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2+13)</t>
  </si>
  <si>
    <t xml:space="preserve">16(9+12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P27" activeCellId="0" sqref="P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s="7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IU2" s="1"/>
      <c r="IV2" s="1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7" customFormat="tru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7" customFormat="tru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"/>
      <c r="S6" s="15"/>
      <c r="T6" s="15"/>
      <c r="U6" s="16"/>
      <c r="V6" s="16"/>
      <c r="IU6" s="1"/>
      <c r="IV6" s="1"/>
    </row>
    <row r="7" s="7" customFormat="tru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"/>
      <c r="S7" s="15"/>
      <c r="T7" s="15"/>
      <c r="U7" s="16"/>
      <c r="V7" s="16"/>
      <c r="IU7" s="1"/>
      <c r="IV7" s="1"/>
    </row>
    <row r="8" s="7" customFormat="tru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"/>
      <c r="S8" s="13" t="s">
        <v>3</v>
      </c>
      <c r="T8" s="13"/>
      <c r="U8" s="17"/>
      <c r="V8" s="18"/>
      <c r="IU8" s="1"/>
      <c r="IV8" s="1"/>
    </row>
    <row r="9" s="7" customFormat="tru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"/>
      <c r="S9" s="15"/>
      <c r="T9" s="15"/>
      <c r="U9" s="16"/>
      <c r="V9" s="16"/>
      <c r="IU9" s="1"/>
      <c r="IV9" s="1"/>
    </row>
    <row r="10" s="7" customFormat="tru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"/>
      <c r="S10" s="15"/>
      <c r="T10" s="15"/>
      <c r="U10" s="16"/>
      <c r="V10" s="16"/>
      <c r="IU10" s="1"/>
      <c r="IV10" s="1"/>
    </row>
    <row r="11" s="7" customFormat="tru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IU11" s="1"/>
      <c r="IV11" s="1"/>
    </row>
    <row r="12" s="7" customFormat="tru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IU12" s="1"/>
      <c r="IV12" s="1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s="7" customFormat="tru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X18" s="57"/>
      <c r="Y18" s="57"/>
      <c r="Z18" s="57"/>
      <c r="AA18" s="57"/>
      <c r="AB18" s="57"/>
      <c r="IU18" s="1"/>
      <c r="IV18" s="1"/>
    </row>
    <row r="19" s="7" customFormat="tru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X19" s="57"/>
      <c r="Y19" s="57"/>
      <c r="Z19" s="57"/>
      <c r="AA19" s="57"/>
      <c r="AB19" s="57"/>
      <c r="IU19" s="1"/>
      <c r="IV19" s="1"/>
    </row>
    <row r="20" s="7" customFormat="tru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IU20" s="1"/>
      <c r="IV20" s="1"/>
    </row>
    <row r="21" s="7" customFormat="tru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IU21" s="1"/>
      <c r="IV21" s="1"/>
    </row>
    <row r="22" s="7" customFormat="tru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IU22" s="1"/>
      <c r="IV22" s="1"/>
    </row>
    <row r="23" s="7" customFormat="tru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X23" s="57"/>
      <c r="Y23" s="57"/>
      <c r="Z23" s="57"/>
      <c r="AA23" s="57"/>
      <c r="AB23" s="57"/>
      <c r="IU23" s="1"/>
      <c r="IV23" s="1"/>
    </row>
    <row r="24" s="7" customFormat="tru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X24" s="57"/>
      <c r="Y24" s="57"/>
      <c r="Z24" s="57"/>
      <c r="AA24" s="57"/>
      <c r="AB24" s="57"/>
      <c r="IU24" s="1"/>
      <c r="IV24" s="1"/>
    </row>
    <row r="25" s="7" customFormat="tru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X25" s="57"/>
      <c r="Y25" s="57"/>
      <c r="Z25" s="57"/>
      <c r="AA25" s="57"/>
      <c r="AB25" s="57"/>
      <c r="IU25" s="1"/>
      <c r="IV25" s="1"/>
    </row>
    <row r="26" s="7" customFormat="tru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X26" s="57"/>
      <c r="Y26" s="57"/>
      <c r="Z26" s="57"/>
      <c r="AA26" s="57"/>
      <c r="AB26" s="57"/>
      <c r="IU26" s="1"/>
      <c r="IV26" s="1"/>
    </row>
    <row r="27" s="7" customFormat="tru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X27" s="57"/>
      <c r="Y27" s="57"/>
      <c r="Z27" s="57"/>
      <c r="AA27" s="57"/>
      <c r="AB27" s="57"/>
      <c r="IU27" s="1"/>
      <c r="IV27" s="1"/>
    </row>
    <row r="28" s="7" customFormat="tru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IU28" s="1"/>
      <c r="IV28" s="1"/>
    </row>
    <row r="29" s="7" customFormat="tru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IU29" s="1"/>
      <c r="IV29" s="1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s="7" customFormat="tru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IU33" s="1"/>
      <c r="IV33" s="1"/>
    </row>
    <row r="34" s="7" customFormat="tru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IU34" s="1"/>
      <c r="IV34" s="1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s="7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IU36" s="1"/>
      <c r="IV36" s="1"/>
    </row>
    <row r="37" s="7" customFormat="tru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IU37" s="1"/>
      <c r="IV37" s="1"/>
    </row>
    <row r="38" s="7" customFormat="tru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IU38" s="1"/>
      <c r="IV38" s="1"/>
    </row>
    <row r="39" s="7" customFormat="tru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IU39" s="1"/>
      <c r="IV39" s="1"/>
    </row>
    <row r="40" s="7" customFormat="tru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IU40" s="1"/>
      <c r="IV40" s="1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dc:language>en-US</dc:language>
  <cp:lastModifiedBy>ventura.ourives</cp:lastModifiedBy>
  <cp:lastPrinted>2016-06-21T11:37:33Z</cp:lastPrinted>
  <dcterms:modified xsi:type="dcterms:W3CDTF">2016-09-27T14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