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2+13)</t>
  </si>
  <si>
    <t xml:space="preserve">16(9+12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Não pode inserir mais colunas, podendo no entanto inserir linhas se necessário.</t>
  </si>
  <si>
    <t xml:space="preserve">As formulas das células das colunas verdes devem ser copiadas para a novas linhas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37" activeCellId="0" sqref="P3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 t="s">
        <v>55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 t="s">
        <v>56</v>
      </c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7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8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9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60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61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2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3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4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5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6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7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8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9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70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71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2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3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4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5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6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7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8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9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ventura.ourives</cp:lastModifiedBy>
  <cp:lastPrinted>2016-06-21T11:37:33Z</cp:lastPrinted>
  <dcterms:modified xsi:type="dcterms:W3CDTF">2016-09-28T11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